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62468761"/>
        <c:axId val="17742602"/>
      </c:scatterChart>
      <c:valAx>
        <c:axId val="6246876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02"/>
        <c:crossesAt val="0"/>
        <c:crossBetween val="midCat"/>
      </c:valAx>
      <c:valAx>
        <c:axId val="177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29979753"/>
        <c:axId val="64012814"/>
      </c:scatterChart>
      <c:valAx>
        <c:axId val="2997975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14"/>
        <c:crossesAt val="0"/>
        <c:crossBetween val="midCat"/>
      </c:valAx>
      <c:valAx>
        <c:axId val="6401281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26174729"/>
        <c:axId val="9369901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5677053"/>
        <c:axId val="40938234"/>
      </c:scatterChart>
      <c:valAx>
        <c:axId val="2617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11"/>
        <c:crossesAt val="0"/>
        <c:crossBetween val="midCat"/>
      </c:valAx>
      <c:valAx>
        <c:axId val="936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729"/>
        <c:crossesAt val="0"/>
        <c:crossBetween val="midCat"/>
      </c:valAx>
      <c:valAx>
        <c:axId val="5677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234"/>
        <c:crossBetween val="midCat"/>
      </c:valAx>
      <c:valAx>
        <c:axId val="40938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